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14400"/>
        <c:axId val="8126373"/>
      </c:lineChart>
      <c:catAx>
        <c:axId val="3061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373"/>
        <c:crossesAt val="0"/>
        <c:auto val="1"/>
        <c:lblAlgn val="ctr"/>
        <c:lblOffset val="100"/>
        <c:noMultiLvlLbl val="0"/>
      </c:catAx>
      <c:valAx>
        <c:axId val="8126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4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30659"/>
        <c:axId val="24599568"/>
      </c:lineChart>
      <c:catAx>
        <c:axId val="5483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9568"/>
        <c:crossesAt val="0"/>
        <c:auto val="1"/>
        <c:lblAlgn val="ctr"/>
        <c:lblOffset val="100"/>
        <c:noMultiLvlLbl val="0"/>
      </c:catAx>
      <c:valAx>
        <c:axId val="24599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0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6411"/>
        <c:axId val="48441624"/>
      </c:lineChart>
      <c:catAx>
        <c:axId val="3740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1624"/>
        <c:crossesAt val="0"/>
        <c:auto val="1"/>
        <c:lblAlgn val="ctr"/>
        <c:lblOffset val="100"/>
        <c:noMultiLvlLbl val="0"/>
      </c:catAx>
      <c:valAx>
        <c:axId val="48441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6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42776"/>
        <c:axId val="53300437"/>
      </c:lineChart>
      <c:catAx>
        <c:axId val="1924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0437"/>
        <c:crossesAt val="0"/>
        <c:auto val="1"/>
        <c:lblAlgn val="ctr"/>
        <c:lblOffset val="100"/>
        <c:noMultiLvlLbl val="0"/>
      </c:catAx>
      <c:valAx>
        <c:axId val="53300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2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